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Ministerstvo dopravy" sheetId="1" state="visible" r:id="rId2"/>
  </sheets>
  <definedNames>
    <definedName function="false" hidden="false" localSheetId="0" name="_xlnm.Print_Area" vbProcedure="false">'Ministerstvo dopravy'!$A$1:$H$9</definedName>
    <definedName function="false" hidden="false" localSheetId="0" name="_xlnm.Print_Titles" vbProcedure="false">'Ministerstvo dopravy'!$6:$6</definedName>
    <definedName function="false" hidden="true" localSheetId="0" name="_xlnm._FilterDatabase" vbProcedure="false">'Ministerstvo dopravy'!$D$1:$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29">
  <si>
    <t xml:space="preserve">III.</t>
  </si>
  <si>
    <t xml:space="preserve">SEZNAM VŠECH VÝZNAMNÝCH VEŘEJNÝCH ZAKÁZEK REZORTU DOPRAVY </t>
  </si>
  <si>
    <t xml:space="preserve">za rok 2016</t>
  </si>
  <si>
    <t xml:space="preserve">ve smylu § 16a zákona č. 137/2006 Sb., o veřejných zakázkách, ve znění pozdějších předpisů</t>
  </si>
  <si>
    <t xml:space="preserve">P. č.</t>
  </si>
  <si>
    <t xml:space="preserve">Resort</t>
  </si>
  <si>
    <t xml:space="preserve">Zadavatel</t>
  </si>
  <si>
    <t xml:space="preserve">Název projektu</t>
  </si>
  <si>
    <t xml:space="preserve">předpokládaná hodnota zakázky bez rezervy a bez DPH v tis. Kč</t>
  </si>
  <si>
    <t xml:space="preserve">stručná informace o předmětu veřejné zakázky</t>
  </si>
  <si>
    <t xml:space="preserve">druh zadávacího řízení</t>
  </si>
  <si>
    <t xml:space="preserve">předpokládaný termín zahájení zadávacího řízení</t>
  </si>
  <si>
    <t xml:space="preserve">druh zakázky</t>
  </si>
  <si>
    <t xml:space="preserve">Ministerstvo dopravy</t>
  </si>
  <si>
    <t xml:space="preserve">Ministerstvo dopravy/ Ředitelství silnic a dálnic ČR</t>
  </si>
  <si>
    <t xml:space="preserve">Zajištění zimní a běžné údržby silnic I. třídy na období po 30. 4. 2017</t>
  </si>
  <si>
    <t xml:space="preserve">1 200 000  (1 rok)</t>
  </si>
  <si>
    <t xml:space="preserve">Předmětem veřejné zakázky bude poskytnutí služeb spočívajících v zajištění zimní a běžné údržby vybraných úseků silnic I. třídy včetně jejich součástí a příslušenství, odstranění závad ve sjízdnosti, opotřebení nebo poškození komunikace, jejích součástí a příslušenství a zajišťování bezpečnosti silničního provozu, přičemž tyto povinnosti vyplývají ze zákona č. 13/1997 Sb., o pozemních komunikacích, ve znění pozdějších předpisů, a vyhlášky č. 104/1997 Sb., kterou se provádí zákon o pozemních komunikacích, ve znění pozdějších předpisů na území České republiky. Veřejná zakázka bude rozdělena na části ve smyslu § 98 zákona č.137/2006 Sb. podle jednotlivých oblastí údržby. </t>
  </si>
  <si>
    <t xml:space="preserve">05/2016</t>
  </si>
  <si>
    <t xml:space="preserve">Ministerstvo dopravy odbor strategie</t>
  </si>
  <si>
    <t xml:space="preserve">Projekt PPP D4</t>
  </si>
  <si>
    <t xml:space="preserve">Předmětem VZ je zajištění výstavby provozu a údržby D4 formou PPP. Zakázka na doprojektování, výstavbu, financování, provozování a údržbu dálnice D4 o délce cca 32 km v úsecích:  křižovatka II/118 (Háje) – Milín, Milín – Lety, Lety – Čimelice, Čimelice – Mirotice, Mirotice, rozšíření; a zajištění provozování a údržby následujících úseků dálnice D4 a silnice I/20 o délce cca 20 km:Skalka – křižovatka II/118 (Háje), Mirotice – Třebkov, křižovatka I/20 Nová Hospoda,I/20 Nová Hospoda – Písek (MÚK Krašovice). Odůvodnění významné VZ schváleno vládou 13.1.2016 - usnesení č.4.</t>
  </si>
  <si>
    <t xml:space="preserve">07/2016</t>
  </si>
  <si>
    <t xml:space="preserve">Zajištění provozu Systému elektronického mýta po roce 2106</t>
  </si>
  <si>
    <t xml:space="preserve">6 000 000 (3 roky)</t>
  </si>
  <si>
    <t xml:space="preserve">Předmětem veřejné zakázky bude poskytování služeb a dodávek souvisejících se zajištění provozu Systému elektronického mýta po roce 2016. Výsledkem zadávacího řízení na tuto veřejnou zakázku bude uzavření dvou dodatků, a to dodatku ke Smlouvě o poskytování služeb souvisejících s provozem systému výkonového zpoplatnění vybraných pozemních komunikací v České republice, na jejímž základě jsou poskytovány služby provozu Systému elektronického mýta, a dále dodatku ke Smlouvě o dodávce systému výkonového zpoplatnění pozemních komunikací, na jejímž základě budou zajištěny dodávky palubních jednotek, mýtné infrastruktury a systémových změn spočívajících především v implementaci Evropské služby elektronického mýta do Systému elektornického mýta.</t>
  </si>
  <si>
    <t xml:space="preserve">06/2016</t>
  </si>
  <si>
    <t xml:space="preserve">Ředitelství silnic a dálnic ČR</t>
  </si>
  <si>
    <t xml:space="preserve">I/22 Strakonice</t>
  </si>
  <si>
    <t xml:space="preserve">Předmětem zakázky je provedení přeložky silnice I/22 severně od města Strakonice, (tzv.Severní dopravní půloblouk), jež propojí stávající silnice I/4 Praha – Strážný a I/22 Vodňany – Domažlice a odvede současnou dopravu mimo město.       </t>
  </si>
  <si>
    <t xml:space="preserve">03/2016</t>
  </si>
  <si>
    <t xml:space="preserve">I/19 Chýnov</t>
  </si>
  <si>
    <t xml:space="preserve">Jedná se o obchvat města Chýnov v délce 3,55 km, jehož realizací dojde k odklonu velmi silné tranzitní dopravy z centra města. Silnice I/19 je v tomto intravilánovém úseku výškově  i směrově naprosto nevyhovující. Nová silnice bude dvoupruhovou komunikací kategorie S 11,5/80, která je vedena v extravilánu převážně po zemědělských pozemcích. </t>
  </si>
  <si>
    <t xml:space="preserve">11/2016</t>
  </si>
  <si>
    <t xml:space="preserve">I/21 Trstěnice - Drmoul</t>
  </si>
  <si>
    <t xml:space="preserve">Navrhovaná stavba řeší vymístění silnice I/21 východně od stávající silnice a od zástavby. Na severním konci přeložky se komunikace napojuje na již realizovaný obchvat Velké Hleďsebe, na jižním konci bude navazovat obchvat Chodové Plané. Výstavbou přeložky silnice I/21 mimo zástavbu obcí Trstěnice a Drmoul dojde k odklonu tranzitní dopravu mimo průjezdní úsek, stávající komunikace bude využita pro obsluhu území a místní dopravu. EIA dle z č. 244/1992 Sb. = RIZIKO ZPOŽDĚNÍ STAVBY</t>
  </si>
  <si>
    <t xml:space="preserve">09/2016</t>
  </si>
  <si>
    <t xml:space="preserve">D6 Nové Strašecí - Řevničov</t>
  </si>
  <si>
    <t xml:space="preserve">Výstavba nové komunikace D6 Nové Strašecí - Řevničov v kategorii R25,5/100. Celková délka úpravy hlavní trasy je 5,550 km její prostorové vedení je přizpůsobeno souběhu se současnou sil. I/6 i s vedením VN podél ní. Rychlostní komunikace v těsném souběhu se současnou silnici pouze rozšiřuje v nejnutnější šířce koridor, kterým je lesní porost rozdělen.  EIA dle z č. 244/1992 Sb. = RIZIKO ZPOŽDĚNÍ STAVBY</t>
  </si>
  <si>
    <t xml:space="preserve">D6 Lubenec obchvat</t>
  </si>
  <si>
    <t xml:space="preserve">Výstavba nové komunikace D6 Lubenec, obchvat v délce 4,910 km. Bude provedena hlavní trasa, mimoúrovňová křižovatka Lubenec, přeložky silnic, polních cest, šest mostních objektů, přípravu staveniště, dopravní značení, dopravní opatření během stavby, úpravy současných komunikací, opěrné zdi, odvodnění, přeložky kanalizací, vodovodů, úpravy meliorací, přeložky nadzemních i podzemních vedení elektro, slaboproudých vedení, drážních kabelů, systém SOS, přeložky plynovodů, PHS, oplocení, vegetační úpravy a rekultivace. EIA dle z č. 244/1992 Sb. = RIZIKO ZPOŽDĚNÍ STAVBY</t>
  </si>
  <si>
    <t xml:space="preserve">D6 Řevničov, obchvat</t>
  </si>
  <si>
    <t xml:space="preserve">Výstavba nové komunikace D6 Řevničov, obchvat v kategorii R25,5/100.Velká část trasy je vedena po zemědělských pozemcích, jen velmi malá část je na pozemcích lesních.  Délka úseku je 4,2 km. V oblasti km 38,3 hlavní trasy D6 je navržena mimoúrovňová křižovatka se silnicí I/16. Silnice I/16 na trase D6 začíná a pokračuje ve směru na Slaný, Mělník, Mladou Boleslav, Jičín, Trutnov a hraniční přechod Královec. Současně je řešena rozsáhlou přeložku současné silnice I třídy č. 16.  EIA dle z č. 244/1992 Sb. = RIZIKO ZPOŽDĚNÍ STAVBY</t>
  </si>
  <si>
    <t xml:space="preserve">D56 Frýdek - Místek - připojení na D48</t>
  </si>
  <si>
    <t xml:space="preserve">Předmětem zakázky je výstavba přeložky rychlostní silnice D 56, která má být dokončením jižního obchvatu Frýdku-Místku. Tato stavba zajistí kompletaci celého tahu rychlostní silnice D 56 a úzce stavebně i dopravně souvisí s navazující stavbou „D 48 Frýdek-Místek, obchvat“ - napojení stávající rychlostní silnice D 56 na rychlostní silnici D 48. 
Silnice je navržená jako čtyřpruhová, směrově rozdělená komunikace kategorie R 25,5/120 v délce 2,3 km.  EIA dle z č. 244/1992 Sb. = RIZIKO ZPOŽDĚNÍ STAVBY
</t>
  </si>
  <si>
    <t xml:space="preserve">04/2016</t>
  </si>
  <si>
    <t xml:space="preserve">I/58 Příbor - Skotnice</t>
  </si>
  <si>
    <t xml:space="preserve">Předmětem zakázky je výstavba nové komunikace I/58 v úseku mezi Příborem a Skotnicí v kategorii S 11,5/80, a to vč. mostních objektů, tunelu, zárubní zdí a dotčených přeložek sítí. 
</t>
  </si>
  <si>
    <t xml:space="preserve">I/57 Krnov SV obchvat</t>
  </si>
  <si>
    <t xml:space="preserve">Předmětem zakázky je nově navrhovaná komunikace, která zahrnuje přeložky stávajících silnic I/57 (Opava - Krnov - Bartultovice) mimo centrum města Krnova s cílem vymístit tranzitní dopravu z centrální části města. Komunikace je navržena v kat. S 11,5/80. Celková délka trasy obchvatu sil I/57 je 7,764 km. Součástí zakázky je výstavba 10 mostů, vyvolané přeložky inženýrských sítí a dopravní infrastruktury.
</t>
  </si>
  <si>
    <t xml:space="preserve">I/68 Třanovice - Nebory</t>
  </si>
  <si>
    <t xml:space="preserve">Výstavba silnice I/68 Třanovice - Nebory kategorie S 24,5/100 v délce 6,09 km vč. dvou MÚK, čtrnácti mostních objektů, opěrné zdi, protihlukových stěn a přeložek inženýrských sítí a místních komunikací vyvolaných stavbou.</t>
  </si>
  <si>
    <t xml:space="preserve">D48 Rybí - MÚK Rychaltice</t>
  </si>
  <si>
    <t xml:space="preserve">Navrhovaná rekonstrukce se týká stávající komunikace I/48 a spočívá v přestavbě šířkového uspořádání komunikace na rychlostní čtyřpruhovou komunikaci dělenou středním pásem (fyzické oddělení protisměrných jízdních proudů) v kategorii 25,5/120, tj. v kategorii dle ČSN 736101. Nutnost výstavby vyplývá z velmi nevyhovujících parametrů stávajícího šířkového uspořádání na stávající silnici I/48, která má nyní čtyřpruhové uspořádání vozovky v nevyhovující kategorii S 16,5/100 (S 15,5/100). EIA dle z. č. 244/1992 Sb. = RIZIKO ZPOŽDĚNÍ STAVBY.</t>
  </si>
  <si>
    <t xml:space="preserve">D48 Frýdek Místek - obchvat</t>
  </si>
  <si>
    <t xml:space="preserve"> Výstavba silničního obchvatu města Frýdek-Místek je součástí souboru staveb nahrazujících silnici I/48. Tento soubor řeší kapacitní čtyřproudou směrově rozdělenou komunikaci D 48 od Bělotína přes Hranice, Frýdek-Místek do Českého Těšína v kategorii R 25,5/120. Dálnice D 48 je zařazená do sítě evropských silnic s označením E 462 a zároveň je i součástí VI. transevropského koridoru v rámci sítě TEN. Celková délka obchvatu je 8,655 km. Konkrétně se jedná o část obchvatu s pravomocným stavebním povolením. Pro zbytek obchvatu platí: EIA dle z č. 244/1992 Sb. = RIZIKO ZPOŽDĚNÍ STAVBY.
</t>
  </si>
  <si>
    <t xml:space="preserve">D35 Opatovice nad Labem - Časy</t>
  </si>
  <si>
    <t xml:space="preserve">Připravovaná stavba řeší novou čtyřpruhovou, směrově rozdělenou komunikaci, s dvěma mimoúrovňovými křižovatkami. Mimoúrovňové křížení je navrženo se silnicemi II/298 – MÚK Rokytno a I/36 – MÚK Časy. Křížení D35 s ostatními komunikacemi je vždy mimoúrovňové, a to navrženými mostními objekty. Další mostní objekty jsou navrženy v místech křižujících vodotečí. Nejvýznamnějším mostním objektem je 1 060 metrů dlouhá estakáda přes Labe a jeho inundační území.
Na začátku, v km 4,190, navazuje na dokončenou stavbu D35 MÚK Opatovice, dostavba estakády a na konci, v km 16,800, na připravovanou stavbu D35 Časy – Ostrov. Komunikace je navržena v kategorii R 25,5/120, délka předmětného úseku je 12 610 metrů. Stavba zahrnuje celkem 25 mostních objektů, z toho na rychlostní silnici 17, nad rychlostní silnicí 7 mostů. Součástí stavby je 7 protihlukových stěn, z toho jedna protihluková stěna bude realizována na již dokončené stavbě D35 MÚK Opatovice, dostavba estakády. Do stavby jsou dále zahrnuty související přeložky silnic v MÚK a přeložky křižujících silnic, místních komunikací a polních cest (celkově v počtu 56 objektů).  EIA dle z č. 244/1992 Sb. = RIZIKO ZPOŽDĚNÍ STAVBY.
</t>
  </si>
  <si>
    <t xml:space="preserve">D35 Časy - Ostrov</t>
  </si>
  <si>
    <t xml:space="preserve">Začátek stavby navazuje, v km 16,800, na předchozí stavbu R35 Opatovice – Časy. Rychlostní silnice D35 Časy – Ostrov je v celém úseku navržena v kategorii R 25,5/120, tj. volná šířka komunikace 25,5 metrů s návrhovou rychlostí 120 km/h. Celková délka stavby je 13 500 metrů.
Na rychlostní silnici D35 Časy – Ostrov jsou napojeny mimoúrovňově silnice I. třídy I/17 a silnice II. třídy II/322. V km 20,820 bude vybudována MÚK Dašice, která zajistí napojení D35 na stávající silniční síť. Na konci stavby je napojení trasy D35 na stávající silniční síť řešeno MÚK Ostrov. Stavba bude za MÚK Ostrov provizorně připojena na silnici I/17 tak, aby tranzit neprojížděl obcí. Na  hlavní trase je 14 mostů, 4 silniční nadjezdy. Do stavby jsou zahrnuty i přeložky inženýrských sítí, a to v celkovém počtu 82 přeložek. Nejvýznamnějšími mostními objekty jsou přechody přes vodní toky Zadní Lodrantka, Lodrantka, Točívý potok a Loučná. Trasa rychlostní silnice D35 kříží nadjezdy také dvě železniční tratě, a sice: Praha – Česká Třebová (ve stanici Uhersko) a trať Chrudim – Borohrádek.  EIA dle z č. 244/1992 Sb. = RIZIKO ZPOŽDĚNÍ STAVBY.</t>
  </si>
  <si>
    <t xml:space="preserve">I/42 Brno VMO Žabovřeská I. Etapa</t>
  </si>
  <si>
    <t xml:space="preserve">Rekonstrukce sil. I/42 Žabovřeská (km 2,946-3,900) spočívající v rozšíření 2-pruhové sil. VMO na dělený 4-pruh, až do prostoru MÚK Kníničská. Rekonstrukce stávajících větví a úprava připojení komunikace od ul. Fanderlíkovy na MÚK Kníničská, nové napojení komunikace Žabovřeská na krátký průpletový úsek, vybudování přímé rampy na VMO a oprava stávajícího silničního mostu vč. výměny a doplnění PHO. EIA dle z č. 244/1992 Sb. = RIZIKO ZPOŽDĚNÍ STAVBY</t>
  </si>
  <si>
    <t xml:space="preserve">08/2016</t>
  </si>
  <si>
    <t xml:space="preserve">I/3 Olbramovice přeložka</t>
  </si>
  <si>
    <t xml:space="preserve">Jedná se o přeložku silnice I/3 mimo obec Olbramovice, podle  územního plánu, v délce 3,42 km v kategorii S11,5/80. Součástí akce je 1x MÚK , 7 ks mostních objektů a PHS v celkové délce  1 198 m.  EIA dle z č. 244/1992 Sb. = RIZIKO ZPOŽDĚNÍ STAVBY</t>
  </si>
  <si>
    <t xml:space="preserve">D1 modernizace - úsek 15, EXIT 112 Jihlava – EXIT 119 Velký Beranov</t>
  </si>
  <si>
    <t xml:space="preserve">Stávající povrch vozovky dálnice D1 v daném úseku je na konci životnosti a i po lokálních opravách vykazuje značné množství poruch. Vyskytují se mapové trhlinky, trhliny podélné, příčné i nepravidelné, koroze a rozpad povrchu, ohlazení povrchu, výmoly a částečně i podélné koleje v pravém pruhu. Proto bylo rozhodnuto o její celkové modernizaci.
Současně s modernizací vozovky bude provedena úprava kategorie dle současně platné ČSN 73 6101 tak, tj. úprava z původní kategorie D26,5 na kategorii D28 (kategorie D27,5 dle ČSN 73 6101 s rozšířeným středním dělicím pásem o 0,5 m na 4,0 m). Šířka zpevnění každého jízdního pásu v základním příčném uspořádání v tomto případě činí 11,5 m v trase a 12,5 m mezi svodidly na mostech. Toto uspořádání umožní provizorní vedení dopravy po polovině dálnice ve čtyřpruhovém režimu (2 jízdní pruhy pro každý směr jízdy) např. při opravách.</t>
  </si>
  <si>
    <t xml:space="preserve">02/2016</t>
  </si>
  <si>
    <t xml:space="preserve">D1 modernizace - úsek 20, EXIT 146 V. Meziříčí, vých. – EXIT 153 Lhotka</t>
  </si>
  <si>
    <t xml:space="preserve">Stávající povrch vozovky dálnice D1 v daném úseku je na konci životnosti a i po lokálních opravách vykazuje značné množství poruch. Vyskytují se mapové trhlinky, trhliny podélné, příčné i nepravidelné, koroze a rozpad povrchu, ohlazení povrchu, výmoly a částečně i podélné koleje v pravém pruhu. Proto bylo rozhodnuto o její celkové modernizaci.
Současně s modernizací vozovky bude provedena úprava kategorie dle současně platné ČSN 73 6101, tj. úprava z původní kategorie D26,5 na kategorii D28 (kategorie D27,5 dle ČSN 73 6101 s rozšířeným středním dělicím pásem o 0,5 m na 4,0 m). Šířka zpevnění každého jízdního pásu v základním příčném uspořádání v tomto případě činí 11,5 m v trase a 12,5 m mezi svodidly na mostech. Toto uspořádání umožní provizorní vedení dopravy po polovině dálnice ve čtyřpruhovém režimu (2 jízdní pruhy pro každý směr jízdy) např. při opravách.
</t>
  </si>
  <si>
    <t xml:space="preserve">D1 modernizace - úsek 12, EXIT 90 Humpolec - EXIT 104 Větrný Jeníkov</t>
  </si>
  <si>
    <t xml:space="preserve">Stávající povrch vozovky dálnice D1 v daném úseku je na konci životnosti a i po lokálních opravách vykazuje značné množství poruch. Vyskytují se mapové trhlinky, trhliny podélné, příčné i nepravidelné, koroze a rozpad povrchu, ohlazení povrchu, výmoly a částečně i podélné koleje v pravém pruhu. Proto bylo rozhodnuto o její celkové modernizaci.
Současně s modernizací vozovky bude provedena úprava kategorie dle současně platné ČSN 73 6101 tak, tj. úprava z původní kategorie D26,5 na kategorii D28 (kategorie D27,5 dle ČSN 73 6101 s rozšířeným středním dělicím pásem o 0,5 m na 4,0 m). Šířka zpevnění každého jízdního pásu v základním příčném uspořádání v tomto případě činí 11,5 m v trase a 12,5 m mezi svodidly na mostech. Toto uspořádání umožní provizorní vedení dopravy po polovině dálnice ve čtyřpruhovém režimu (2 jízdní pruhy pro každý směr jízdy) např. při opravách.
</t>
  </si>
  <si>
    <t xml:space="preserve">D1 modernizace - úsek 10, EXIT 75 Hořice - EXIT 81 Koberovice</t>
  </si>
  <si>
    <t xml:space="preserve">D11 1107 Smiřice - Jaroměř - zemní práce pro ZAV</t>
  </si>
  <si>
    <t xml:space="preserve">Předmětem zakázky jsou zemních práce, jejichž provedení umožní realizaci terénních prací záchranného archeologického výzkumu na stavbě dálnice D11, 1107 Smiřice – Jaroměř. Provedení zakázky zemních prací je nezbytné ve vazbě na povinnost stavebníka provést záchranný archeologický výzkum území před stavbou. 
Předmětem zakázky jsou zemní práce (skrývky, transport, ošetřování a uložení ornice). Zemní práce budou prováděny v koordinaci a na základě požadavku a pro zajištění potřeb zhotovitele záchranného archeologického průzkumu stavby, který svou činnost bude realizovat na pěti samostatných úsecích současně. Proto také zemní práce budou prováděny na pěti úsecích současně a nezávisle na sobě. Z toho vyplývají požadavky na zajištění nezbytného rozsahu a množství stavební techniky, vybavení a obsluhy zhotovitele zemních prací. 
</t>
  </si>
  <si>
    <t xml:space="preserve">D11 1106 Hradec Králové - Smiřice - zemní práce pro ZAV</t>
  </si>
  <si>
    <t xml:space="preserve">Předmětem zakázky jsou zemních práce, jejichž provedení umožní realizaci terénních prací záchranného archeologického výzkumu na stavbě dálnice D11, 1106 Hradec Králové – Smiřice. Provedení zakázky zemních prací je nezbytné ve vazbě na povinnost stavebníka provést záchranný archeologický výzkum území před stavbou. 
Předmětem zakázky jsou zemní práce (skrývky, transport, ošetřování a uložení ornice). Zemní práce budou prováděny v koordinaci a na základě požadavku a pro zajištění potřeb zhotovitele záchranného archeologického průzkumu stavby, který svou činnost bude realizovat na deseti samostatných úsecích současně. Proto také zemní práce budou prováděny na deseti úsecích současně a nezávisle na sobě. Z toho vyplývají požadavky na zajištění nezbytného rozsahu a množství stavební techniky, vybavení a obsluhy zhotovitele zemních prací.
</t>
  </si>
  <si>
    <t xml:space="preserve">D11 1107 Smiřice - Jaroměř</t>
  </si>
  <si>
    <t xml:space="preserve">Předmětem zakázky je stavba 1107 Smiřice - Jaroměř, což je součástí dálničního tahu D11 Praha - Hradec Králové - Jaroměř - Trutnov - Královec (st.hr. ČR/PL). Navazuje na stavbu 1106 v km 105,980 a končí v km 113,370. Jedná se o čtyřpruhovou dálnici v kategorii D 27,5/120 v délce 7,39 km.  
V trase dálnice je navrženo 5 mostů, další 3 mosty v přemostění cest přes dálnici a most mimo dálnici (železniční most) přes přeložku silnice I.třídy.</t>
  </si>
  <si>
    <t xml:space="preserve">10/2016</t>
  </si>
  <si>
    <t xml:space="preserve">D11 1106 Hradec Králové - Smiřice</t>
  </si>
  <si>
    <t xml:space="preserve">Předmětem zakázky je stavba 1106 Hradec - Králové - Smiřice,což je součástí dálničního tahu D11 Praha - Hradec Králové - Jaromeř - Trutnov - Královec (st.hr. ČR/PL). Navazuje na st 1105 v km 90,760 a končí v km 105,980. Jedná se o čtyřpruhovou dálnici v kategorii D 27,5/120 v délce 15,22 km. 
Stavba je rozdělena na dvě části:
1106-1 Hradec Králové – Předměřice n.L v délce 7,63 km
1106-2 Předměřice n.L – Smiřice v délce 7,58 km
Součástí stavby jsou dvě mimoúrovňové křižovatky MÚK Plotiště a MÚK Smiřice. V MÚK Plotiště je na dálnici napojena rychlostní silnice R35.
Součástí stavby je 9 mostů na dálnici v celkové ploše 30 158 m2 a 10 nadjezdů nad dálnicí. Na trase se nachází dva velké mosty přes údolí Trotiny a Jordánu. EIA dle z č. 244/1992 Sb. = RIZIKO ZPOŽDĚNÍ STAVBY
</t>
  </si>
  <si>
    <t xml:space="preserve">D11 km 0,0-8,00 - výměna vozovkových vrstev včetně modernizace souvisejících zařízení dálnice (kanalizace, atd.) včetně křižovatkových větví s D0</t>
  </si>
  <si>
    <t xml:space="preserve">Předmětem zakázky je: Oprava vozovky hl. trasy dálnice D11 v km 0-8, oprava vozovek křižovatkových větví a mostů, obnova povrchů na odpočívkách, při současném zajištění vedení dopravy dopravy v uzavírkách v režimu 2+2 zúžené jízdní pruhy z důvodu vysokých dosahovaných dopravních intenzit.</t>
  </si>
  <si>
    <t xml:space="preserve">D8 Oprava AB vozovky km 5,151 až -2,248 L</t>
  </si>
  <si>
    <t xml:space="preserve">Oprava AB vozovky, rekonstrukce mostu D8-000, oprava kanalizace, výměna svodidel, doplnění a rekonstrukce telematiky; Nevyhovující stav vozovky, svodidel, mostu.</t>
  </si>
  <si>
    <t xml:space="preserve">Správa železniční dopravní cesty</t>
  </si>
  <si>
    <t xml:space="preserve">Odstranění propadu rychlosti na trati Krnov – Šumperk, v úseku Bludov – Hanušovice (mimo) – Ramzová (mimo) – Jeseník (mimo)</t>
  </si>
  <si>
    <t xml:space="preserve">Sanace pražcového podloží, optimalizace poloměrů oblouků a hodnot převýšení umožní zvýšit traťovou rychlost. Nosné konstrukce a spodní stavby vybraných železničních mostů a propustků budou sanovány.</t>
  </si>
  <si>
    <t xml:space="preserve">01/2016</t>
  </si>
  <si>
    <t xml:space="preserve">Peronizace ŽST Chodov</t>
  </si>
  <si>
    <t xml:space="preserve">Stavba řeší kompletní rekonstrukci celé stanice včeně vybudování nových nástupišť.</t>
  </si>
  <si>
    <t xml:space="preserve">Dodávky kolejnic – třída oceli R260</t>
  </si>
  <si>
    <t xml:space="preserve">Dodávka kolejnic pro opravné a údržbové práce.</t>
  </si>
  <si>
    <t xml:space="preserve">Odstranění propadu rychlosti na trati Karlovy Vary dolní nádraží - Mariánské Lázně</t>
  </si>
  <si>
    <t xml:space="preserve">Modernizace ŽST Karlovy Vary - staniční část</t>
  </si>
  <si>
    <t xml:space="preserve">Stavba řeší kompletní rekonstrukci celé stanice, nová ostrovní nástupiště včetně podchodu, zabezpečovací a sdělovací zařízení, trakční vedení a další související zařízení</t>
  </si>
  <si>
    <t xml:space="preserve">Revitalizace trati Okříšky - Zastávka u Brna</t>
  </si>
  <si>
    <t xml:space="preserve">Rekonstrukce železničního svršku a spodku a umělých staveb, rekonstrukce zabezpečovacího a sdělovacího zařízení, vybudování nástupišť v dotčených dopravnách a zastávkách a rekonstrukce přejezdových zabezpečovacích zařízení</t>
  </si>
  <si>
    <t xml:space="preserve">Optimalizace trati Beroun (včetně) - Králův Dvůr</t>
  </si>
  <si>
    <t xml:space="preserve">Kompletní rekonstrukci železniční stanice Beroun včetně přilehlého traťového úseku do Kralova Dvora, který je součástí 3. tranzitního železničního koridoru.</t>
  </si>
  <si>
    <t xml:space="preserve">Uzel Plzeň, 2. stavba - přestavba osobního nádraží, včetně mostů Mikulášská</t>
  </si>
  <si>
    <t xml:space="preserve">Modernizace uzlové železniční stanice Plzeň, jižní části osobního nádraží včetně dvou mostních konstrukcí nad Mikulášskou třídou</t>
  </si>
  <si>
    <t xml:space="preserve">Optimalizace trati Lysá nad Labem - Praha-Vysočany, 2. stavba - I. část žst. Čelákovice</t>
  </si>
  <si>
    <t xml:space="preserve">ETCS Přerov - Česká Třebová</t>
  </si>
  <si>
    <t xml:space="preserve">Stavba řeší realizaci, schválení pro provoz a certifikaci traťové části evropského zabezpečovacího systému ETCS L2.</t>
  </si>
  <si>
    <t xml:space="preserve">Rekonstrukce Negrelliho viaduktu</t>
  </si>
  <si>
    <t xml:space="preserve">Odstranění nevyhovujícího stavu mostní konstrukce, obnova železničního svršku, spodku, trakčního vedení a zabezpečovacího zařízení.</t>
  </si>
  <si>
    <t xml:space="preserve">Zvýšení tratové rychlosti v úseku Havlíčkův Brod - Okrouhlice</t>
  </si>
  <si>
    <t xml:space="preserve">Předmětem stavby je zvýšení rychlosti dvoukolejné železniční trati v mezistaničním úseku Havlíčkův Brod - Okrouhlice v délce 8,239 km a rekonstrukce zastávky Havlíčkův Brod - Perknov.</t>
  </si>
  <si>
    <t xml:space="preserve">Zvýšení tratové rychlosti v úseku Kuřim - Tišnov</t>
  </si>
  <si>
    <t xml:space="preserve">Předmětem stavby je rekonstrukce a zvýšení rychlosti na dvoukolejné železniční trati v mezistaničním úseku v délce 11,5 km, stavební úpravy čtyř mostů, kompletní rekonstrukce železniční stanice Kuřim včetně vybudování nových ostrovních nástupišť.</t>
  </si>
  <si>
    <t xml:space="preserve">Dodávky kolejnic třídy oceli R260 pro investiční akce v letech (období) 2017 – 2018</t>
  </si>
  <si>
    <t xml:space="preserve">Dodávka kolejnic pro investiční výstavbu železniční infrastruktury.</t>
  </si>
  <si>
    <t xml:space="preserve">Dodávky betonových pražců pro investiční akce v letech (období) 2017 – 2018</t>
  </si>
  <si>
    <t xml:space="preserve">Dodávka pražců pro investiční výstavbu železniční infrastruktury.</t>
  </si>
  <si>
    <t xml:space="preserve">Revitalizace trati Louny - Lovosice</t>
  </si>
  <si>
    <t xml:space="preserve">Revitalizace trati Břeclav - Znojmo</t>
  </si>
  <si>
    <t xml:space="preserve">Optimalizace trati Český Těšín - Dětmarovice</t>
  </si>
  <si>
    <t xml:space="preserve">Stavba řeší optimalizaci trati v úseku Český Těšín (mimo) – Dětmarovice, která je součástí III. tranzitního železničního koridoru. Součástí stavby jsou železniční stanice Louky nad Olší, Karviná, Dětmarovice a zastávku Chotěbuz.</t>
  </si>
  <si>
    <t xml:space="preserve">Zvýšení tratové rychlosti v úseku Řikonín - Vlkov u Tišnova</t>
  </si>
  <si>
    <t xml:space="preserve">Předmětem stavby je rekonstrukce a zvýšení rychlosti na dvoukolejné železniční trati v mezistaničním úseku v délce 8,9 km, rekonstrukce železniční stanice Řikonín a zastávky Níhov.</t>
  </si>
  <si>
    <t xml:space="preserve">Uzel Plzeň, 3. stavba – přesmyk domažlické trati</t>
  </si>
  <si>
    <t xml:space="preserve">Stavba řeší modernizaci křížení tratí na Domažlice a Cheb na výjezdu z železničního uzlu Plzeň a mimoúrovňové křížení s komunikací I/26.</t>
  </si>
  <si>
    <t xml:space="preserve">12/2016</t>
  </si>
  <si>
    <t xml:space="preserve">Úpravy zabezpečovacího zařízení pro ETCS včetně DOZ v úseku Kralupy nad Vltavou - Roudnice nad Labem (mimo)</t>
  </si>
  <si>
    <t xml:space="preserve">Úpravy staničních, traťových a přejezdových zabezpečovacích zařízení, silnoproudých rozvodů a kolejových obvodů s cílem připravit návaznou implementaci zařízení ERMTS/ETCS. Součástí stavby bude vybudování dálkového řízení dopravy v předmětném úseku  z CDP Praha. </t>
  </si>
  <si>
    <t xml:space="preserve">Revitalizace trati Týniště n. O. - Broumov</t>
  </si>
  <si>
    <t xml:space="preserve">Rekonstrukce železničního svršku a spodku a umělých staveb, rekonstrukce zabezpečovacího a sdělovacího zařízení, vybudování nástupišť v dotčených dopravnách a zastávkách v úseku trati Opočno pod Orlickými horami - Hronov</t>
  </si>
</sst>
</file>

<file path=xl/styles.xml><?xml version="1.0" encoding="utf-8"?>
<styleSheet xmlns="http://schemas.openxmlformats.org/spreadsheetml/2006/main">
  <numFmts count="5">
    <numFmt numFmtId="164" formatCode="General"/>
    <numFmt numFmtId="165" formatCode="@"/>
    <numFmt numFmtId="166" formatCode="#,##0"/>
    <numFmt numFmtId="167" formatCode="m\/yyyy"/>
    <numFmt numFmtId="168" formatCode="mm\/yy"/>
  </numFmts>
  <fonts count="16">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1"/>
      <color rgb="FF000000"/>
      <name val="Calibri"/>
      <family val="2"/>
    </font>
    <font>
      <b val="true"/>
      <sz val="22"/>
      <name val="Times New Roman"/>
      <family val="1"/>
      <charset val="238"/>
    </font>
    <font>
      <b val="true"/>
      <sz val="16"/>
      <name val="Arial"/>
      <family val="2"/>
      <charset val="238"/>
    </font>
    <font>
      <sz val="16"/>
      <name val="Arial"/>
      <family val="2"/>
      <charset val="238"/>
    </font>
    <font>
      <b val="true"/>
      <sz val="11"/>
      <name val="Arial"/>
      <family val="2"/>
      <charset val="238"/>
    </font>
    <font>
      <b val="true"/>
      <sz val="10"/>
      <name val="Arial"/>
      <family val="2"/>
      <charset val="238"/>
    </font>
    <font>
      <sz val="11"/>
      <name val="Arial"/>
      <family val="2"/>
      <charset val="238"/>
    </font>
    <font>
      <sz val="11"/>
      <color rgb="FF000000"/>
      <name val="Arial"/>
      <family val="2"/>
      <charset val="238"/>
    </font>
    <font>
      <sz val="8"/>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1" xfId="39" applyFont="true" applyBorder="true" applyAlignment="true" applyProtection="true">
      <alignment horizontal="center" vertical="center" textRotation="0" wrapText="true" indent="0" shrinkToFit="false"/>
      <protection locked="false" hidden="false"/>
    </xf>
    <xf numFmtId="164" fontId="10" fillId="0" borderId="2" xfId="39"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true"/>
      <protection locked="false" hidden="false"/>
    </xf>
    <xf numFmtId="165" fontId="10" fillId="0" borderId="3" xfId="0" applyFont="true" applyBorder="true" applyAlignment="true" applyProtection="true">
      <alignment horizontal="center"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true" indent="0" shrinkToFit="true"/>
      <protection locked="fals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true">
      <alignment horizontal="left" vertical="center" textRotation="0" wrapText="true" indent="0" shrinkToFit="false"/>
      <protection locked="false" hidden="false"/>
    </xf>
    <xf numFmtId="164" fontId="12" fillId="0" borderId="5" xfId="21" applyFont="true" applyBorder="true" applyAlignment="true" applyProtection="false">
      <alignment horizontal="left" vertical="center" textRotation="0" wrapText="true" indent="0" shrinkToFit="false"/>
      <protection locked="true" hidden="false"/>
    </xf>
    <xf numFmtId="166" fontId="12" fillId="0" borderId="5" xfId="21" applyFont="true" applyBorder="true" applyAlignment="true" applyProtection="true">
      <alignment horizontal="center" vertical="center" textRotation="0" wrapText="true" indent="0" shrinkToFit="false"/>
      <protection locked="false" hidden="false"/>
    </xf>
    <xf numFmtId="164" fontId="13" fillId="0" borderId="5" xfId="21" applyFont="true" applyBorder="true" applyAlignment="true" applyProtection="false">
      <alignment horizontal="general" vertical="top" textRotation="0" wrapText="true" indent="0" shrinkToFit="false"/>
      <protection locked="true" hidden="false"/>
    </xf>
    <xf numFmtId="167" fontId="14" fillId="0" borderId="5" xfId="21"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true"/>
      <protection locked="false" hidden="false"/>
    </xf>
    <xf numFmtId="164" fontId="12" fillId="0" borderId="6" xfId="0" applyFont="true" applyBorder="true" applyAlignment="true" applyProtection="true">
      <alignment horizontal="left" vertical="center" textRotation="0" wrapText="true" indent="0" shrinkToFit="false"/>
      <protection locked="fals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2" fillId="0" borderId="6"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false">
      <alignment horizontal="general" vertical="top"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true" hidden="false"/>
    </xf>
    <xf numFmtId="164" fontId="12" fillId="0" borderId="6" xfId="21" applyFont="true" applyBorder="true" applyAlignment="true" applyProtection="true">
      <alignment horizontal="left" vertical="center" textRotation="0" wrapText="true" indent="0" shrinkToFit="false"/>
      <protection locked="false" hidden="false"/>
    </xf>
    <xf numFmtId="164" fontId="12" fillId="0" borderId="6" xfId="21" applyFont="true" applyBorder="true" applyAlignment="true" applyProtection="false">
      <alignment horizontal="left" vertical="center" textRotation="0" wrapText="true" indent="0" shrinkToFit="false"/>
      <protection locked="true" hidden="false"/>
    </xf>
    <xf numFmtId="166" fontId="12" fillId="0" borderId="6" xfId="21" applyFont="true" applyBorder="true" applyAlignment="true" applyProtection="true">
      <alignment horizontal="center" vertical="center" textRotation="0" wrapText="true" indent="0" shrinkToFit="false"/>
      <protection locked="false" hidden="false"/>
    </xf>
    <xf numFmtId="164" fontId="13" fillId="0" borderId="6" xfId="21" applyFont="true" applyBorder="true" applyAlignment="true" applyProtection="false">
      <alignment horizontal="general" vertical="top" textRotation="0" wrapText="true" indent="0" shrinkToFit="false"/>
      <protection locked="true" hidden="false"/>
    </xf>
    <xf numFmtId="167" fontId="14" fillId="0" borderId="6" xfId="21"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5" fontId="15"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5" fontId="12" fillId="2" borderId="6"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true">
      <alignment horizontal="left" vertical="center" textRotation="0" wrapText="true" indent="0" shrinkToFit="false"/>
      <protection locked="false" hidden="false"/>
    </xf>
    <xf numFmtId="165"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0" applyFont="true" applyBorder="true" applyAlignment="true" applyProtection="true">
      <alignment horizontal="center" vertical="center" textRotation="0" wrapText="true" indent="0" shrinkToFit="false"/>
      <protection locked="true" hidden="false"/>
    </xf>
    <xf numFmtId="165" fontId="12" fillId="0" borderId="6" xfId="20" applyFont="true" applyBorder="true" applyAlignment="true" applyProtection="true">
      <alignment horizontal="center" vertical="center" textRotation="0" wrapText="true" indent="0" shrinkToFit="false"/>
      <protection locked="true" hidden="false"/>
    </xf>
    <xf numFmtId="166" fontId="12" fillId="0" borderId="6" xfId="34" applyFont="true" applyBorder="true" applyAlignment="true" applyProtection="true">
      <alignment horizontal="center" vertical="center" textRotation="0" wrapText="false" indent="0" shrinkToFit="false"/>
      <protection locked="fals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2" fillId="0" borderId="6" xfId="25" applyFont="true" applyBorder="true" applyAlignment="true" applyProtection="tru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11 2" xfId="22"/>
    <cellStyle name="Normální 11 3" xfId="23"/>
    <cellStyle name="Normální 13" xfId="24"/>
    <cellStyle name="normální 2" xfId="25"/>
    <cellStyle name="normální 2 10" xfId="26"/>
    <cellStyle name="Normální 2 2" xfId="27"/>
    <cellStyle name="normální 2 26" xfId="28"/>
    <cellStyle name="Normální 25" xfId="29"/>
    <cellStyle name="Normální 26" xfId="30"/>
    <cellStyle name="Normální 3" xfId="31"/>
    <cellStyle name="normální 4" xfId="32"/>
    <cellStyle name="Normální 5" xfId="33"/>
    <cellStyle name="Normální 5 75" xfId="34"/>
    <cellStyle name="Normální 6" xfId="35"/>
    <cellStyle name="Normální 7" xfId="36"/>
    <cellStyle name="Normální 8" xfId="37"/>
    <cellStyle name="Normální 9" xfId="38"/>
    <cellStyle name="normální_IIndikativní harmonogram" xfId="39"/>
  </cellStyles>
  <dxfs count="2">
    <dxf>
      <fill>
        <patternFill patternType="solid">
          <fgColor rgb="00FFFFFF"/>
        </patternFill>
      </fill>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true" showOutlineSymbols="true" defaultGridColor="true" view="normal" topLeftCell="A1" colorId="64" zoomScale="71" zoomScaleNormal="71" zoomScalePageLayoutView="75"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2.28"/>
    <col collapsed="false" customWidth="true" hidden="false" outlineLevel="0" max="3" min="3" style="1" width="14.41"/>
    <col collapsed="false" customWidth="true" hidden="false" outlineLevel="0" max="4" min="4" style="1" width="57.99"/>
    <col collapsed="false" customWidth="true" hidden="false" outlineLevel="0" max="5" min="5" style="2" width="18.7"/>
    <col collapsed="false" customWidth="true" hidden="false" outlineLevel="0" max="6" min="6" style="1" width="70.7"/>
    <col collapsed="false" customWidth="true" hidden="true" outlineLevel="0" max="7" min="7" style="1" width="22.99"/>
    <col collapsed="false" customWidth="true" hidden="false" outlineLevel="0" max="8" min="8" style="3" width="21.99"/>
    <col collapsed="false" customWidth="true" hidden="true" outlineLevel="0" max="9" min="9" style="4" width="26.7"/>
    <col collapsed="false" customWidth="true" hidden="false" outlineLevel="0" max="10" min="10" style="4" width="30.13"/>
    <col collapsed="false" customWidth="false" hidden="false" outlineLevel="0" max="11" min="11" style="4" width="9.14"/>
    <col collapsed="false" customWidth="true" hidden="false" outlineLevel="0" max="12" min="12" style="4" width="10.41"/>
    <col collapsed="false" customWidth="false" hidden="false" outlineLevel="0" max="257" min="13" style="1" width="9.14"/>
  </cols>
  <sheetData>
    <row r="1" customFormat="false" ht="42.75" hidden="false" customHeight="true" outlineLevel="0" collapsed="false">
      <c r="B1" s="5"/>
      <c r="C1" s="5"/>
      <c r="D1" s="5"/>
      <c r="E1" s="6"/>
      <c r="F1" s="5"/>
      <c r="G1" s="5"/>
      <c r="H1" s="7" t="s">
        <v>0</v>
      </c>
    </row>
    <row r="2" customFormat="false" ht="34.5" hidden="false" customHeight="true" outlineLevel="0" collapsed="false">
      <c r="A2" s="8" t="s">
        <v>1</v>
      </c>
      <c r="B2" s="8"/>
      <c r="C2" s="8"/>
      <c r="D2" s="8"/>
      <c r="E2" s="8"/>
      <c r="F2" s="8"/>
      <c r="G2" s="8"/>
      <c r="H2" s="8"/>
    </row>
    <row r="3" customFormat="false" ht="30" hidden="false" customHeight="true" outlineLevel="0" collapsed="false">
      <c r="A3" s="8" t="s">
        <v>2</v>
      </c>
      <c r="B3" s="8"/>
      <c r="C3" s="8"/>
      <c r="D3" s="8"/>
      <c r="E3" s="8"/>
      <c r="F3" s="8"/>
      <c r="G3" s="8"/>
      <c r="H3" s="8"/>
    </row>
    <row r="4" customFormat="false" ht="33.75" hidden="false" customHeight="true" outlineLevel="0" collapsed="false">
      <c r="A4" s="9" t="s">
        <v>3</v>
      </c>
      <c r="B4" s="9"/>
      <c r="C4" s="9"/>
      <c r="D4" s="9"/>
      <c r="E4" s="9"/>
      <c r="F4" s="9"/>
      <c r="G4" s="9"/>
      <c r="H4" s="9"/>
    </row>
    <row r="5" customFormat="false" ht="12" hidden="false" customHeight="true" outlineLevel="0" collapsed="false">
      <c r="A5" s="4"/>
      <c r="B5" s="4"/>
      <c r="C5" s="4"/>
      <c r="D5" s="9"/>
      <c r="E5" s="8"/>
      <c r="F5" s="10"/>
      <c r="G5" s="10"/>
      <c r="H5" s="11"/>
    </row>
    <row r="6" customFormat="false" ht="75.75" hidden="false" customHeight="false" outlineLevel="0" collapsed="false">
      <c r="A6" s="12" t="s">
        <v>4</v>
      </c>
      <c r="B6" s="13" t="s">
        <v>5</v>
      </c>
      <c r="C6" s="13" t="s">
        <v>6</v>
      </c>
      <c r="D6" s="13" t="s">
        <v>7</v>
      </c>
      <c r="E6" s="13" t="s">
        <v>8</v>
      </c>
      <c r="F6" s="14" t="s">
        <v>9</v>
      </c>
      <c r="G6" s="14" t="s">
        <v>10</v>
      </c>
      <c r="H6" s="15" t="s">
        <v>11</v>
      </c>
      <c r="I6" s="16" t="s">
        <v>12</v>
      </c>
    </row>
    <row r="7" customFormat="false" ht="142.5" hidden="false" customHeight="false" outlineLevel="0" collapsed="false">
      <c r="A7" s="17" t="n">
        <v>1</v>
      </c>
      <c r="B7" s="18" t="s">
        <v>13</v>
      </c>
      <c r="C7" s="18" t="s">
        <v>14</v>
      </c>
      <c r="D7" s="19" t="s">
        <v>15</v>
      </c>
      <c r="E7" s="20" t="s">
        <v>16</v>
      </c>
      <c r="F7" s="21" t="s">
        <v>17</v>
      </c>
      <c r="G7" s="22"/>
      <c r="H7" s="23" t="s">
        <v>18</v>
      </c>
      <c r="I7" s="24"/>
    </row>
    <row r="8" customFormat="false" ht="128.25" hidden="false" customHeight="false" outlineLevel="0" collapsed="false">
      <c r="A8" s="17" t="n">
        <v>2</v>
      </c>
      <c r="B8" s="25" t="s">
        <v>13</v>
      </c>
      <c r="C8" s="25" t="s">
        <v>19</v>
      </c>
      <c r="D8" s="26" t="s">
        <v>20</v>
      </c>
      <c r="E8" s="27" t="n">
        <v>24900000</v>
      </c>
      <c r="F8" s="28" t="s">
        <v>21</v>
      </c>
      <c r="G8" s="29"/>
      <c r="H8" s="30" t="s">
        <v>22</v>
      </c>
      <c r="I8" s="24"/>
    </row>
    <row r="9" customFormat="false" ht="171" hidden="false" customHeight="true" outlineLevel="0" collapsed="false">
      <c r="A9" s="17" t="n">
        <v>3</v>
      </c>
      <c r="B9" s="31" t="s">
        <v>13</v>
      </c>
      <c r="C9" s="31" t="s">
        <v>13</v>
      </c>
      <c r="D9" s="32" t="s">
        <v>23</v>
      </c>
      <c r="E9" s="33" t="s">
        <v>24</v>
      </c>
      <c r="F9" s="34" t="s">
        <v>25</v>
      </c>
      <c r="G9" s="35"/>
      <c r="H9" s="23" t="s">
        <v>26</v>
      </c>
      <c r="I9" s="24"/>
    </row>
    <row r="10" customFormat="false" ht="57" hidden="false" customHeight="false" outlineLevel="0" collapsed="false">
      <c r="A10" s="17" t="n">
        <v>4</v>
      </c>
      <c r="B10" s="25" t="s">
        <v>13</v>
      </c>
      <c r="C10" s="25" t="s">
        <v>27</v>
      </c>
      <c r="D10" s="25" t="s">
        <v>28</v>
      </c>
      <c r="E10" s="27" t="n">
        <v>350000</v>
      </c>
      <c r="F10" s="36" t="s">
        <v>29</v>
      </c>
      <c r="G10" s="37"/>
      <c r="H10" s="30" t="s">
        <v>30</v>
      </c>
    </row>
    <row r="11" customFormat="false" ht="71.25" hidden="false" customHeight="false" outlineLevel="0" collapsed="false">
      <c r="A11" s="17" t="n">
        <v>5</v>
      </c>
      <c r="B11" s="25" t="s">
        <v>13</v>
      </c>
      <c r="C11" s="25" t="s">
        <v>27</v>
      </c>
      <c r="D11" s="25" t="s">
        <v>31</v>
      </c>
      <c r="E11" s="27" t="n">
        <v>458000</v>
      </c>
      <c r="F11" s="36" t="s">
        <v>32</v>
      </c>
      <c r="G11" s="38"/>
      <c r="H11" s="23" t="s">
        <v>33</v>
      </c>
    </row>
    <row r="12" customFormat="false" ht="114" hidden="false" customHeight="false" outlineLevel="0" collapsed="false">
      <c r="A12" s="17" t="n">
        <v>6</v>
      </c>
      <c r="B12" s="25" t="s">
        <v>13</v>
      </c>
      <c r="C12" s="25" t="s">
        <v>27</v>
      </c>
      <c r="D12" s="25" t="s">
        <v>34</v>
      </c>
      <c r="E12" s="27" t="n">
        <v>595000</v>
      </c>
      <c r="F12" s="39" t="s">
        <v>35</v>
      </c>
      <c r="G12" s="38"/>
      <c r="H12" s="40" t="s">
        <v>36</v>
      </c>
    </row>
    <row r="13" customFormat="false" ht="85.5" hidden="false" customHeight="false" outlineLevel="0" collapsed="false">
      <c r="A13" s="17" t="n">
        <v>7</v>
      </c>
      <c r="B13" s="25" t="s">
        <v>13</v>
      </c>
      <c r="C13" s="25" t="s">
        <v>27</v>
      </c>
      <c r="D13" s="25" t="s">
        <v>37</v>
      </c>
      <c r="E13" s="27" t="n">
        <v>1155000</v>
      </c>
      <c r="F13" s="39" t="s">
        <v>38</v>
      </c>
      <c r="G13" s="38"/>
      <c r="H13" s="40" t="s">
        <v>26</v>
      </c>
    </row>
    <row r="14" customFormat="false" ht="128.25" hidden="false" customHeight="false" outlineLevel="0" collapsed="false">
      <c r="A14" s="17" t="n">
        <v>8</v>
      </c>
      <c r="B14" s="25" t="s">
        <v>13</v>
      </c>
      <c r="C14" s="25" t="s">
        <v>27</v>
      </c>
      <c r="D14" s="25" t="s">
        <v>39</v>
      </c>
      <c r="E14" s="27" t="n">
        <v>1475000</v>
      </c>
      <c r="F14" s="39" t="s">
        <v>40</v>
      </c>
      <c r="G14" s="38"/>
      <c r="H14" s="23" t="s">
        <v>26</v>
      </c>
    </row>
    <row r="15" customFormat="false" ht="113.25" hidden="false" customHeight="true" outlineLevel="0" collapsed="false">
      <c r="A15" s="17" t="n">
        <v>9</v>
      </c>
      <c r="B15" s="25" t="s">
        <v>13</v>
      </c>
      <c r="C15" s="25" t="s">
        <v>27</v>
      </c>
      <c r="D15" s="25" t="s">
        <v>41</v>
      </c>
      <c r="E15" s="27" t="n">
        <v>1585000</v>
      </c>
      <c r="F15" s="39" t="s">
        <v>42</v>
      </c>
      <c r="G15" s="38"/>
      <c r="H15" s="40" t="s">
        <v>26</v>
      </c>
    </row>
    <row r="16" customFormat="false" ht="128.25" hidden="false" customHeight="false" outlineLevel="0" collapsed="false">
      <c r="A16" s="17" t="n">
        <v>10</v>
      </c>
      <c r="B16" s="25" t="s">
        <v>13</v>
      </c>
      <c r="C16" s="25" t="s">
        <v>27</v>
      </c>
      <c r="D16" s="25" t="s">
        <v>43</v>
      </c>
      <c r="E16" s="27" t="n">
        <v>932000</v>
      </c>
      <c r="F16" s="39" t="s">
        <v>44</v>
      </c>
      <c r="G16" s="38"/>
      <c r="H16" s="40" t="s">
        <v>45</v>
      </c>
    </row>
    <row r="17" customFormat="false" ht="57" hidden="false" customHeight="false" outlineLevel="0" collapsed="false">
      <c r="A17" s="17" t="n">
        <v>11</v>
      </c>
      <c r="B17" s="25" t="s">
        <v>13</v>
      </c>
      <c r="C17" s="25" t="s">
        <v>27</v>
      </c>
      <c r="D17" s="25" t="s">
        <v>46</v>
      </c>
      <c r="E17" s="27" t="n">
        <v>899000</v>
      </c>
      <c r="F17" s="39" t="s">
        <v>47</v>
      </c>
      <c r="G17" s="38"/>
      <c r="H17" s="23" t="s">
        <v>26</v>
      </c>
    </row>
    <row r="18" customFormat="false" ht="99.75" hidden="false" customHeight="false" outlineLevel="0" collapsed="false">
      <c r="A18" s="17" t="n">
        <v>12</v>
      </c>
      <c r="B18" s="25" t="s">
        <v>13</v>
      </c>
      <c r="C18" s="25" t="s">
        <v>27</v>
      </c>
      <c r="D18" s="25" t="s">
        <v>48</v>
      </c>
      <c r="E18" s="27" t="n">
        <v>1209000</v>
      </c>
      <c r="F18" s="39" t="s">
        <v>49</v>
      </c>
      <c r="G18" s="38"/>
      <c r="H18" s="23" t="s">
        <v>18</v>
      </c>
    </row>
    <row r="19" customFormat="false" ht="57" hidden="false" customHeight="false" outlineLevel="0" collapsed="false">
      <c r="A19" s="17" t="n">
        <v>13</v>
      </c>
      <c r="B19" s="25" t="s">
        <v>13</v>
      </c>
      <c r="C19" s="25" t="s">
        <v>27</v>
      </c>
      <c r="D19" s="25" t="s">
        <v>50</v>
      </c>
      <c r="E19" s="27" t="n">
        <v>2358000</v>
      </c>
      <c r="F19" s="39" t="s">
        <v>51</v>
      </c>
      <c r="G19" s="38"/>
      <c r="H19" s="23" t="s">
        <v>30</v>
      </c>
    </row>
    <row r="20" customFormat="false" ht="114" hidden="false" customHeight="false" outlineLevel="0" collapsed="false">
      <c r="A20" s="17" t="n">
        <v>14</v>
      </c>
      <c r="B20" s="25" t="s">
        <v>13</v>
      </c>
      <c r="C20" s="25" t="s">
        <v>27</v>
      </c>
      <c r="D20" s="25" t="s">
        <v>52</v>
      </c>
      <c r="E20" s="27" t="n">
        <v>2904000</v>
      </c>
      <c r="F20" s="39" t="s">
        <v>53</v>
      </c>
      <c r="G20" s="38"/>
      <c r="H20" s="23" t="s">
        <v>45</v>
      </c>
    </row>
    <row r="21" customFormat="false" ht="127.5" hidden="false" customHeight="true" outlineLevel="0" collapsed="false">
      <c r="A21" s="17" t="n">
        <v>15</v>
      </c>
      <c r="B21" s="25" t="s">
        <v>13</v>
      </c>
      <c r="C21" s="25" t="s">
        <v>27</v>
      </c>
      <c r="D21" s="25" t="s">
        <v>54</v>
      </c>
      <c r="E21" s="27" t="n">
        <v>3894000</v>
      </c>
      <c r="F21" s="39" t="s">
        <v>55</v>
      </c>
      <c r="G21" s="38"/>
      <c r="H21" s="23" t="s">
        <v>18</v>
      </c>
    </row>
    <row r="22" customFormat="false" ht="270.75" hidden="false" customHeight="false" outlineLevel="0" collapsed="false">
      <c r="A22" s="17" t="n">
        <v>16</v>
      </c>
      <c r="B22" s="25" t="s">
        <v>13</v>
      </c>
      <c r="C22" s="25" t="s">
        <v>27</v>
      </c>
      <c r="D22" s="25" t="s">
        <v>56</v>
      </c>
      <c r="E22" s="27" t="n">
        <v>4645000</v>
      </c>
      <c r="F22" s="41" t="s">
        <v>57</v>
      </c>
      <c r="G22" s="38"/>
      <c r="H22" s="23" t="s">
        <v>36</v>
      </c>
    </row>
    <row r="23" customFormat="false" ht="242.25" hidden="false" customHeight="false" outlineLevel="0" collapsed="false">
      <c r="A23" s="17" t="n">
        <v>17</v>
      </c>
      <c r="B23" s="25" t="s">
        <v>13</v>
      </c>
      <c r="C23" s="25" t="s">
        <v>27</v>
      </c>
      <c r="D23" s="25" t="s">
        <v>58</v>
      </c>
      <c r="E23" s="27" t="n">
        <v>4977000</v>
      </c>
      <c r="F23" s="41" t="s">
        <v>59</v>
      </c>
      <c r="G23" s="38"/>
      <c r="H23" s="23" t="s">
        <v>36</v>
      </c>
    </row>
    <row r="24" customFormat="false" ht="99.75" hidden="false" customHeight="false" outlineLevel="0" collapsed="false">
      <c r="A24" s="17" t="n">
        <v>18</v>
      </c>
      <c r="B24" s="25" t="s">
        <v>13</v>
      </c>
      <c r="C24" s="25" t="s">
        <v>27</v>
      </c>
      <c r="D24" s="25" t="s">
        <v>60</v>
      </c>
      <c r="E24" s="27" t="n">
        <v>400500</v>
      </c>
      <c r="F24" s="39" t="s">
        <v>61</v>
      </c>
      <c r="G24" s="38"/>
      <c r="H24" s="23" t="s">
        <v>62</v>
      </c>
    </row>
    <row r="25" customFormat="false" ht="57" hidden="false" customHeight="false" outlineLevel="0" collapsed="false">
      <c r="A25" s="17" t="n">
        <v>19</v>
      </c>
      <c r="B25" s="25" t="s">
        <v>13</v>
      </c>
      <c r="C25" s="25" t="s">
        <v>27</v>
      </c>
      <c r="D25" s="25" t="s">
        <v>63</v>
      </c>
      <c r="E25" s="27" t="n">
        <v>399000</v>
      </c>
      <c r="F25" s="39" t="s">
        <v>64</v>
      </c>
      <c r="G25" s="38"/>
      <c r="H25" s="23" t="s">
        <v>36</v>
      </c>
    </row>
    <row r="26" customFormat="false" ht="188.25" hidden="false" customHeight="true" outlineLevel="0" collapsed="false">
      <c r="A26" s="17" t="n">
        <v>20</v>
      </c>
      <c r="B26" s="25" t="s">
        <v>13</v>
      </c>
      <c r="C26" s="25" t="s">
        <v>27</v>
      </c>
      <c r="D26" s="25" t="s">
        <v>65</v>
      </c>
      <c r="E26" s="27" t="n">
        <v>650000</v>
      </c>
      <c r="F26" s="39" t="s">
        <v>66</v>
      </c>
      <c r="G26" s="38"/>
      <c r="H26" s="23" t="s">
        <v>67</v>
      </c>
    </row>
    <row r="27" customFormat="false" ht="181.5" hidden="false" customHeight="true" outlineLevel="0" collapsed="false">
      <c r="A27" s="17" t="n">
        <v>21</v>
      </c>
      <c r="B27" s="25" t="s">
        <v>13</v>
      </c>
      <c r="C27" s="25" t="s">
        <v>27</v>
      </c>
      <c r="D27" s="25" t="s">
        <v>68</v>
      </c>
      <c r="E27" s="27" t="n">
        <v>830000</v>
      </c>
      <c r="F27" s="39" t="s">
        <v>69</v>
      </c>
      <c r="G27" s="38"/>
      <c r="H27" s="23" t="s">
        <v>18</v>
      </c>
    </row>
    <row r="28" customFormat="false" ht="180" hidden="false" customHeight="true" outlineLevel="0" collapsed="false">
      <c r="A28" s="17" t="n">
        <v>22</v>
      </c>
      <c r="B28" s="25" t="s">
        <v>13</v>
      </c>
      <c r="C28" s="25" t="s">
        <v>27</v>
      </c>
      <c r="D28" s="25" t="s">
        <v>70</v>
      </c>
      <c r="E28" s="27" t="n">
        <v>2050000</v>
      </c>
      <c r="F28" s="39" t="s">
        <v>71</v>
      </c>
      <c r="G28" s="38"/>
      <c r="H28" s="23" t="s">
        <v>45</v>
      </c>
    </row>
    <row r="29" customFormat="false" ht="184.5" hidden="false" customHeight="true" outlineLevel="0" collapsed="false">
      <c r="A29" s="17" t="n">
        <v>23</v>
      </c>
      <c r="B29" s="25" t="s">
        <v>13</v>
      </c>
      <c r="C29" s="25" t="s">
        <v>27</v>
      </c>
      <c r="D29" s="25" t="s">
        <v>72</v>
      </c>
      <c r="E29" s="27" t="n">
        <v>875000</v>
      </c>
      <c r="F29" s="39" t="s">
        <v>69</v>
      </c>
      <c r="G29" s="38"/>
      <c r="H29" s="23" t="s">
        <v>30</v>
      </c>
    </row>
    <row r="30" customFormat="false" ht="183.75" hidden="false" customHeight="true" outlineLevel="0" collapsed="false">
      <c r="A30" s="17" t="n">
        <v>24</v>
      </c>
      <c r="B30" s="25" t="s">
        <v>13</v>
      </c>
      <c r="C30" s="25" t="s">
        <v>27</v>
      </c>
      <c r="D30" s="25" t="s">
        <v>73</v>
      </c>
      <c r="E30" s="27" t="n">
        <v>300000</v>
      </c>
      <c r="F30" s="39" t="s">
        <v>74</v>
      </c>
      <c r="G30" s="38"/>
      <c r="H30" s="23" t="s">
        <v>45</v>
      </c>
    </row>
    <row r="31" customFormat="false" ht="199.5" hidden="false" customHeight="false" outlineLevel="0" collapsed="false">
      <c r="A31" s="17" t="n">
        <v>25</v>
      </c>
      <c r="B31" s="25" t="s">
        <v>13</v>
      </c>
      <c r="C31" s="25" t="s">
        <v>27</v>
      </c>
      <c r="D31" s="25" t="s">
        <v>75</v>
      </c>
      <c r="E31" s="27" t="n">
        <v>570000</v>
      </c>
      <c r="F31" s="39" t="s">
        <v>76</v>
      </c>
      <c r="G31" s="38"/>
      <c r="H31" s="23" t="s">
        <v>45</v>
      </c>
    </row>
    <row r="32" customFormat="false" ht="114" hidden="false" customHeight="false" outlineLevel="0" collapsed="false">
      <c r="A32" s="17" t="n">
        <v>26</v>
      </c>
      <c r="B32" s="25" t="s">
        <v>13</v>
      </c>
      <c r="C32" s="25" t="s">
        <v>27</v>
      </c>
      <c r="D32" s="25" t="s">
        <v>77</v>
      </c>
      <c r="E32" s="27" t="n">
        <v>4475000</v>
      </c>
      <c r="F32" s="39" t="s">
        <v>78</v>
      </c>
      <c r="G32" s="38"/>
      <c r="H32" s="23" t="s">
        <v>79</v>
      </c>
    </row>
    <row r="33" customFormat="false" ht="213.75" hidden="false" customHeight="false" outlineLevel="0" collapsed="false">
      <c r="A33" s="17" t="n">
        <v>27</v>
      </c>
      <c r="B33" s="25" t="s">
        <v>13</v>
      </c>
      <c r="C33" s="25" t="s">
        <v>27</v>
      </c>
      <c r="D33" s="25" t="s">
        <v>80</v>
      </c>
      <c r="E33" s="27" t="n">
        <v>8950000</v>
      </c>
      <c r="F33" s="39" t="s">
        <v>81</v>
      </c>
      <c r="G33" s="38"/>
      <c r="H33" s="23" t="s">
        <v>79</v>
      </c>
    </row>
    <row r="34" customFormat="false" ht="71.25" hidden="false" customHeight="false" outlineLevel="0" collapsed="false">
      <c r="A34" s="17" t="n">
        <v>28</v>
      </c>
      <c r="B34" s="25" t="s">
        <v>13</v>
      </c>
      <c r="C34" s="25" t="s">
        <v>27</v>
      </c>
      <c r="D34" s="25" t="s">
        <v>82</v>
      </c>
      <c r="E34" s="27" t="n">
        <v>1076000</v>
      </c>
      <c r="F34" s="41" t="s">
        <v>83</v>
      </c>
      <c r="G34" s="38"/>
      <c r="H34" s="23" t="s">
        <v>33</v>
      </c>
    </row>
    <row r="35" customFormat="false" ht="42.75" hidden="false" customHeight="false" outlineLevel="0" collapsed="false">
      <c r="A35" s="17" t="n">
        <v>29</v>
      </c>
      <c r="B35" s="25" t="s">
        <v>13</v>
      </c>
      <c r="C35" s="25" t="s">
        <v>27</v>
      </c>
      <c r="D35" s="25" t="s">
        <v>84</v>
      </c>
      <c r="E35" s="27" t="n">
        <v>458000</v>
      </c>
      <c r="F35" s="41" t="s">
        <v>85</v>
      </c>
      <c r="G35" s="38"/>
      <c r="H35" s="23" t="s">
        <v>45</v>
      </c>
    </row>
    <row r="36" customFormat="false" ht="57" hidden="false" customHeight="false" outlineLevel="0" collapsed="false">
      <c r="A36" s="17" t="n">
        <v>31</v>
      </c>
      <c r="B36" s="42" t="s">
        <v>13</v>
      </c>
      <c r="C36" s="42" t="s">
        <v>86</v>
      </c>
      <c r="D36" s="25" t="s">
        <v>87</v>
      </c>
      <c r="E36" s="27" t="n">
        <v>550079</v>
      </c>
      <c r="F36" s="43" t="s">
        <v>88</v>
      </c>
      <c r="G36" s="44" t="n">
        <v>42370</v>
      </c>
      <c r="H36" s="45" t="s">
        <v>89</v>
      </c>
    </row>
    <row r="37" customFormat="false" ht="57" hidden="false" customHeight="false" outlineLevel="0" collapsed="false">
      <c r="A37" s="17" t="n">
        <v>32</v>
      </c>
      <c r="B37" s="42" t="s">
        <v>13</v>
      </c>
      <c r="C37" s="42" t="s">
        <v>86</v>
      </c>
      <c r="D37" s="25" t="s">
        <v>90</v>
      </c>
      <c r="E37" s="27" t="n">
        <v>421952</v>
      </c>
      <c r="F37" s="26" t="s">
        <v>91</v>
      </c>
      <c r="G37" s="44" t="n">
        <v>42401</v>
      </c>
      <c r="H37" s="45" t="s">
        <v>67</v>
      </c>
    </row>
    <row r="38" customFormat="false" ht="57" hidden="false" customHeight="false" outlineLevel="0" collapsed="false">
      <c r="A38" s="17" t="n">
        <v>33</v>
      </c>
      <c r="B38" s="42" t="s">
        <v>13</v>
      </c>
      <c r="C38" s="42" t="s">
        <v>86</v>
      </c>
      <c r="D38" s="25" t="s">
        <v>92</v>
      </c>
      <c r="E38" s="27" t="n">
        <v>300000</v>
      </c>
      <c r="F38" s="26" t="s">
        <v>93</v>
      </c>
      <c r="G38" s="44" t="n">
        <v>42401</v>
      </c>
      <c r="H38" s="45" t="s">
        <v>67</v>
      </c>
    </row>
    <row r="39" customFormat="false" ht="57" hidden="false" customHeight="false" outlineLevel="0" collapsed="false">
      <c r="A39" s="17" t="n">
        <v>34</v>
      </c>
      <c r="B39" s="42" t="s">
        <v>13</v>
      </c>
      <c r="C39" s="42" t="s">
        <v>86</v>
      </c>
      <c r="D39" s="25" t="s">
        <v>94</v>
      </c>
      <c r="E39" s="27" t="n">
        <v>717694</v>
      </c>
      <c r="F39" s="43" t="s">
        <v>88</v>
      </c>
      <c r="G39" s="44" t="n">
        <v>42430</v>
      </c>
      <c r="H39" s="45" t="s">
        <v>30</v>
      </c>
    </row>
    <row r="40" customFormat="false" ht="57" hidden="false" customHeight="false" outlineLevel="0" collapsed="false">
      <c r="A40" s="17" t="n">
        <v>35</v>
      </c>
      <c r="B40" s="42" t="s">
        <v>13</v>
      </c>
      <c r="C40" s="42" t="s">
        <v>86</v>
      </c>
      <c r="D40" s="25" t="s">
        <v>95</v>
      </c>
      <c r="E40" s="27" t="n">
        <v>543848</v>
      </c>
      <c r="F40" s="26" t="s">
        <v>96</v>
      </c>
      <c r="G40" s="44" t="n">
        <v>42430</v>
      </c>
      <c r="H40" s="45" t="s">
        <v>30</v>
      </c>
    </row>
    <row r="41" customFormat="false" ht="57" hidden="false" customHeight="false" outlineLevel="0" collapsed="false">
      <c r="A41" s="17" t="n">
        <v>36</v>
      </c>
      <c r="B41" s="42" t="s">
        <v>13</v>
      </c>
      <c r="C41" s="42" t="s">
        <v>86</v>
      </c>
      <c r="D41" s="25" t="s">
        <v>97</v>
      </c>
      <c r="E41" s="46" t="n">
        <v>1051236</v>
      </c>
      <c r="F41" s="26" t="s">
        <v>98</v>
      </c>
      <c r="G41" s="44" t="n">
        <v>42430</v>
      </c>
      <c r="H41" s="45" t="s">
        <v>30</v>
      </c>
    </row>
    <row r="42" customFormat="false" ht="57" hidden="false" customHeight="false" outlineLevel="0" collapsed="false">
      <c r="A42" s="17" t="n">
        <v>37</v>
      </c>
      <c r="B42" s="42" t="s">
        <v>13</v>
      </c>
      <c r="C42" s="42" t="s">
        <v>86</v>
      </c>
      <c r="D42" s="25" t="s">
        <v>99</v>
      </c>
      <c r="E42" s="27" t="n">
        <v>1836897</v>
      </c>
      <c r="F42" s="26" t="s">
        <v>100</v>
      </c>
      <c r="G42" s="44" t="n">
        <v>42430</v>
      </c>
      <c r="H42" s="45" t="s">
        <v>30</v>
      </c>
    </row>
    <row r="43" customFormat="false" ht="57" hidden="false" customHeight="false" outlineLevel="0" collapsed="false">
      <c r="A43" s="17" t="n">
        <v>38</v>
      </c>
      <c r="B43" s="42" t="s">
        <v>13</v>
      </c>
      <c r="C43" s="42" t="s">
        <v>86</v>
      </c>
      <c r="D43" s="25" t="s">
        <v>101</v>
      </c>
      <c r="E43" s="27" t="n">
        <v>1210000</v>
      </c>
      <c r="F43" s="26" t="s">
        <v>102</v>
      </c>
      <c r="G43" s="44" t="n">
        <v>42430</v>
      </c>
      <c r="H43" s="45" t="s">
        <v>30</v>
      </c>
    </row>
    <row r="44" customFormat="false" ht="57" hidden="false" customHeight="false" outlineLevel="0" collapsed="false">
      <c r="A44" s="17" t="n">
        <v>39</v>
      </c>
      <c r="B44" s="42" t="s">
        <v>13</v>
      </c>
      <c r="C44" s="42" t="s">
        <v>86</v>
      </c>
      <c r="D44" s="25" t="s">
        <v>103</v>
      </c>
      <c r="E44" s="47" t="n">
        <v>770000</v>
      </c>
      <c r="F44" s="26" t="s">
        <v>96</v>
      </c>
      <c r="G44" s="44" t="n">
        <v>42430</v>
      </c>
      <c r="H44" s="45" t="s">
        <v>30</v>
      </c>
    </row>
    <row r="45" customFormat="false" ht="57" hidden="false" customHeight="false" outlineLevel="0" collapsed="false">
      <c r="A45" s="17" t="n">
        <v>40</v>
      </c>
      <c r="B45" s="42" t="s">
        <v>13</v>
      </c>
      <c r="C45" s="42" t="s">
        <v>86</v>
      </c>
      <c r="D45" s="25" t="s">
        <v>104</v>
      </c>
      <c r="E45" s="27" t="n">
        <v>347000</v>
      </c>
      <c r="F45" s="43" t="s">
        <v>105</v>
      </c>
      <c r="G45" s="44" t="n">
        <v>42461</v>
      </c>
      <c r="H45" s="45" t="s">
        <v>45</v>
      </c>
    </row>
    <row r="46" customFormat="false" ht="57" hidden="false" customHeight="false" outlineLevel="0" collapsed="false">
      <c r="A46" s="17" t="n">
        <v>41</v>
      </c>
      <c r="B46" s="42" t="s">
        <v>13</v>
      </c>
      <c r="C46" s="42" t="s">
        <v>86</v>
      </c>
      <c r="D46" s="25" t="s">
        <v>106</v>
      </c>
      <c r="E46" s="27" t="n">
        <v>1299000</v>
      </c>
      <c r="F46" s="43" t="s">
        <v>107</v>
      </c>
      <c r="G46" s="44" t="n">
        <v>42522</v>
      </c>
      <c r="H46" s="45" t="s">
        <v>26</v>
      </c>
    </row>
    <row r="47" customFormat="false" ht="57" hidden="false" customHeight="false" outlineLevel="0" collapsed="false">
      <c r="A47" s="17" t="n">
        <v>42</v>
      </c>
      <c r="B47" s="42" t="s">
        <v>13</v>
      </c>
      <c r="C47" s="42" t="s">
        <v>86</v>
      </c>
      <c r="D47" s="25" t="s">
        <v>108</v>
      </c>
      <c r="E47" s="48" t="n">
        <v>610000</v>
      </c>
      <c r="F47" s="26" t="s">
        <v>109</v>
      </c>
      <c r="G47" s="44" t="n">
        <v>42522</v>
      </c>
      <c r="H47" s="45" t="s">
        <v>26</v>
      </c>
    </row>
    <row r="48" customFormat="false" ht="57" hidden="false" customHeight="false" outlineLevel="0" collapsed="false">
      <c r="A48" s="17" t="n">
        <v>43</v>
      </c>
      <c r="B48" s="42" t="s">
        <v>13</v>
      </c>
      <c r="C48" s="42" t="s">
        <v>86</v>
      </c>
      <c r="D48" s="25" t="s">
        <v>110</v>
      </c>
      <c r="E48" s="48" t="n">
        <v>608000</v>
      </c>
      <c r="F48" s="26" t="s">
        <v>111</v>
      </c>
      <c r="G48" s="44" t="n">
        <v>42522</v>
      </c>
      <c r="H48" s="45" t="s">
        <v>26</v>
      </c>
    </row>
    <row r="49" customFormat="false" ht="57" hidden="false" customHeight="false" outlineLevel="0" collapsed="false">
      <c r="A49" s="17" t="n">
        <v>44</v>
      </c>
      <c r="B49" s="42" t="s">
        <v>13</v>
      </c>
      <c r="C49" s="42" t="s">
        <v>86</v>
      </c>
      <c r="D49" s="25" t="s">
        <v>112</v>
      </c>
      <c r="E49" s="48" t="n">
        <v>455000</v>
      </c>
      <c r="F49" s="26" t="s">
        <v>113</v>
      </c>
      <c r="G49" s="44" t="n">
        <v>42522</v>
      </c>
      <c r="H49" s="45" t="s">
        <v>26</v>
      </c>
    </row>
    <row r="50" customFormat="false" ht="57" hidden="false" customHeight="false" outlineLevel="0" collapsed="false">
      <c r="A50" s="17" t="n">
        <v>45</v>
      </c>
      <c r="B50" s="42" t="s">
        <v>13</v>
      </c>
      <c r="C50" s="42" t="s">
        <v>86</v>
      </c>
      <c r="D50" s="25" t="s">
        <v>114</v>
      </c>
      <c r="E50" s="48" t="n">
        <v>600000</v>
      </c>
      <c r="F50" s="26" t="s">
        <v>115</v>
      </c>
      <c r="G50" s="44" t="n">
        <v>42522</v>
      </c>
      <c r="H50" s="45" t="s">
        <v>26</v>
      </c>
    </row>
    <row r="51" customFormat="false" ht="57" hidden="false" customHeight="false" outlineLevel="0" collapsed="false">
      <c r="A51" s="17" t="n">
        <v>46</v>
      </c>
      <c r="B51" s="42" t="s">
        <v>13</v>
      </c>
      <c r="C51" s="42" t="s">
        <v>86</v>
      </c>
      <c r="D51" s="25" t="s">
        <v>116</v>
      </c>
      <c r="E51" s="48" t="n">
        <v>896000</v>
      </c>
      <c r="F51" s="26" t="s">
        <v>98</v>
      </c>
      <c r="G51" s="44" t="n">
        <v>42583</v>
      </c>
      <c r="H51" s="45" t="s">
        <v>62</v>
      </c>
    </row>
    <row r="52" customFormat="false" ht="57" hidden="false" customHeight="false" outlineLevel="0" collapsed="false">
      <c r="A52" s="17" t="n">
        <v>47</v>
      </c>
      <c r="B52" s="42" t="s">
        <v>13</v>
      </c>
      <c r="C52" s="42" t="s">
        <v>86</v>
      </c>
      <c r="D52" s="25" t="s">
        <v>117</v>
      </c>
      <c r="E52" s="27" t="n">
        <v>824000</v>
      </c>
      <c r="F52" s="26" t="s">
        <v>98</v>
      </c>
      <c r="G52" s="44" t="n">
        <v>42614</v>
      </c>
      <c r="H52" s="45" t="s">
        <v>36</v>
      </c>
    </row>
    <row r="53" customFormat="false" ht="57" hidden="false" customHeight="false" outlineLevel="0" collapsed="false">
      <c r="A53" s="17" t="n">
        <v>48</v>
      </c>
      <c r="B53" s="42" t="s">
        <v>13</v>
      </c>
      <c r="C53" s="42" t="s">
        <v>86</v>
      </c>
      <c r="D53" s="25" t="s">
        <v>118</v>
      </c>
      <c r="E53" s="27" t="n">
        <v>2510000</v>
      </c>
      <c r="F53" s="26" t="s">
        <v>119</v>
      </c>
      <c r="G53" s="44" t="n">
        <v>42644</v>
      </c>
      <c r="H53" s="45" t="s">
        <v>79</v>
      </c>
    </row>
    <row r="54" customFormat="false" ht="57" hidden="false" customHeight="false" outlineLevel="0" collapsed="false">
      <c r="A54" s="17" t="n">
        <v>49</v>
      </c>
      <c r="B54" s="42" t="s">
        <v>13</v>
      </c>
      <c r="C54" s="42" t="s">
        <v>86</v>
      </c>
      <c r="D54" s="25" t="s">
        <v>120</v>
      </c>
      <c r="E54" s="48" t="n">
        <v>1200000</v>
      </c>
      <c r="F54" s="26" t="s">
        <v>121</v>
      </c>
      <c r="G54" s="44" t="n">
        <v>42644</v>
      </c>
      <c r="H54" s="45" t="s">
        <v>79</v>
      </c>
    </row>
    <row r="55" customFormat="false" ht="57" hidden="false" customHeight="false" outlineLevel="0" collapsed="false">
      <c r="A55" s="17" t="n">
        <v>50</v>
      </c>
      <c r="B55" s="42" t="s">
        <v>13</v>
      </c>
      <c r="C55" s="42" t="s">
        <v>86</v>
      </c>
      <c r="D55" s="25" t="s">
        <v>122</v>
      </c>
      <c r="E55" s="46" t="n">
        <v>1460000</v>
      </c>
      <c r="F55" s="26" t="s">
        <v>123</v>
      </c>
      <c r="G55" s="44" t="n">
        <v>42705</v>
      </c>
      <c r="H55" s="45" t="s">
        <v>124</v>
      </c>
    </row>
    <row r="56" customFormat="false" ht="57" hidden="false" customHeight="false" outlineLevel="0" collapsed="false">
      <c r="A56" s="17" t="n">
        <v>51</v>
      </c>
      <c r="B56" s="42" t="s">
        <v>13</v>
      </c>
      <c r="C56" s="42" t="s">
        <v>86</v>
      </c>
      <c r="D56" s="25" t="s">
        <v>125</v>
      </c>
      <c r="E56" s="27" t="n">
        <v>1300000</v>
      </c>
      <c r="F56" s="26" t="s">
        <v>126</v>
      </c>
      <c r="G56" s="44" t="n">
        <v>42705</v>
      </c>
      <c r="H56" s="45" t="s">
        <v>124</v>
      </c>
    </row>
    <row r="57" customFormat="false" ht="57" hidden="false" customHeight="false" outlineLevel="0" collapsed="false">
      <c r="A57" s="17" t="n">
        <v>52</v>
      </c>
      <c r="B57" s="25" t="s">
        <v>13</v>
      </c>
      <c r="C57" s="25" t="s">
        <v>86</v>
      </c>
      <c r="D57" s="25" t="s">
        <v>127</v>
      </c>
      <c r="E57" s="27" t="n">
        <v>831000</v>
      </c>
      <c r="F57" s="26" t="s">
        <v>128</v>
      </c>
      <c r="G57" s="44" t="n">
        <v>42705</v>
      </c>
      <c r="H57" s="45" t="s">
        <v>124</v>
      </c>
    </row>
  </sheetData>
  <autoFilter ref="D1:D10"/>
  <mergeCells count="3">
    <mergeCell ref="A2:H2"/>
    <mergeCell ref="A3:H3"/>
    <mergeCell ref="A4:H4"/>
  </mergeCells>
  <conditionalFormatting sqref="E44 E47:E51">
    <cfRule type="cellIs" priority="2" operator="equal" aboveAverage="0" equalAverage="0" bottom="0" percent="0" rank="0" text="" dxfId="1">
      <formula>0</formula>
    </cfRule>
  </conditionalFormatting>
  <printOptions headings="false" gridLines="false" gridLinesSet="true" horizontalCentered="true" verticalCentered="false"/>
  <pageMargins left="0.236111111111111" right="0.236111111111111" top="0.551388888888889"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1T08:03:49Z</dcterms:created>
  <dc:creator>Vinař Radim;0430;31639</dc:creator>
  <dc:description/>
  <dc:language>en-US</dc:language>
  <cp:lastModifiedBy>Zavadilová Tereza</cp:lastModifiedBy>
  <cp:lastPrinted>2016-03-30T13:27:01Z</cp:lastPrinted>
  <dcterms:modified xsi:type="dcterms:W3CDTF">2016-04-18T12:53:59Z</dcterms:modified>
  <cp:revision>0</cp:revision>
  <dc:subject/>
  <dc:title>Přehled neschválených a nepředložených projektů SŽDC včetně vyhodnocení jejich rizikovosti</dc:title>
</cp:coreProperties>
</file>