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4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790" objects="true" scenarios="true" formatRows="false" insertRows="false" deleteRows="fals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3-07-03T15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