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6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45" hidden="false" customHeight="tru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f aca="false">SUM(I28:I42)</f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</sheetData>
  <sheetProtection sheet="true" password="c790" formatRows="false" insertRows="false" deleteRows="false"/>
  <protectedRanges>
    <protectedRange name="Oblast4" sqref="B28:G42"/>
    <protectedRange name="Oblast3" sqref="I9:I23 I28:I42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Vitovská Hana</cp:lastModifiedBy>
  <cp:lastPrinted>2012-08-06T08:40:38Z</cp:lastPrinted>
  <dcterms:modified xsi:type="dcterms:W3CDTF">2015-07-31T15:24:32Z</dcterms:modified>
  <cp:revision>0</cp:revision>
  <dc:subject/>
  <dc:title/>
</cp:coreProperties>
</file>