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 - nutno vyplnit v případě změny oproti schválenému rozpočtu</t>
  </si>
  <si>
    <t xml:space="preserve">1. Provozní výdaje celkem (Kč)</t>
  </si>
  <si>
    <t xml:space="preserve">1.1. Materiálové výdaje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52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3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4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5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6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7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8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sheetProtection sheet="true" password="c790" objects="true" scenarios="true" formatRows="false" insertRows="false"/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16T10:20:41Z</cp:lastPrinted>
  <dcterms:modified xsi:type="dcterms:W3CDTF">2013-07-04T14:31:19Z</dcterms:modified>
  <cp:revision>0</cp:revision>
  <dc:subject/>
  <dc:title/>
</cp:coreProperties>
</file>