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3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password="c790" objects="true" scenarios="tru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2-09-10T1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