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4 podle zdrojů a přehled získaných finančních prostředků na projekt                                                                  v předchozích dvou letech</t>
  </si>
  <si>
    <t xml:space="preserve">Název žadatele: </t>
  </si>
  <si>
    <t xml:space="preserve">Název projektu:</t>
  </si>
  <si>
    <t xml:space="preserve">Rozpočet projektu na rok 2014 (Kč)</t>
  </si>
  <si>
    <t xml:space="preserve">Kvalifikovaný odhad na  rok, v němž je dotace žádána (Kč)</t>
  </si>
  <si>
    <t xml:space="preserve">Skutečnost roku, které předchází rok, v němž je dotace žádána (Kč)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 formatRows="false" inser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Kalábová Marie</cp:lastModifiedBy>
  <cp:lastPrinted>2011-09-09T12:10:18Z</cp:lastPrinted>
  <dcterms:modified xsi:type="dcterms:W3CDTF">2013-07-18T11:40:23Z</dcterms:modified>
  <cp:revision>0</cp:revision>
  <dc:subject/>
  <dc:title/>
</cp:coreProperties>
</file>