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2. tabulka - Rozpočet projektu pro rok …. dotačního programu Podpora koordinátorů pro romské záležitosti 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.. (Kč)</t>
  </si>
  <si>
    <t xml:space="preserve">Požadavek na ÚV ČR na rok 20..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 organizace)…………………………….Razítko</t>
  </si>
  <si>
    <t xml:space="preserve">   V……………….dne………………………………….Podpis předsedy odb. porad. orgánu pro hodnocení projektů …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3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8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39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0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1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2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3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4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</cp:lastModifiedBy>
  <cp:lastPrinted>2011-09-06T07:03:04Z</cp:lastPrinted>
  <dcterms:modified xsi:type="dcterms:W3CDTF">2011-09-09T13:05:09Z</dcterms:modified>
  <cp:revision>0</cp:revision>
  <dc:subject/>
  <dc:title/>
</cp:coreProperties>
</file>